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2">
  <si>
    <t xml:space="preserve">СМЕТА  ЗАТРАТ</t>
  </si>
  <si>
    <t xml:space="preserve">на услуги по передаче электроэнергии</t>
  </si>
  <si>
    <t xml:space="preserve">по МУП " Горэлектросети" , г. Нововоронеж  на 2015 год</t>
  </si>
  <si>
    <t xml:space="preserve">NN п/п</t>
  </si>
  <si>
    <t xml:space="preserve">Ед.</t>
  </si>
  <si>
    <t xml:space="preserve">Утв. УРТ</t>
  </si>
  <si>
    <t xml:space="preserve">Ожид.</t>
  </si>
  <si>
    <t xml:space="preserve">Предложения предприятия ( с учетом н.д.с ) на</t>
  </si>
  <si>
    <t xml:space="preserve">           Наименование статей</t>
  </si>
  <si>
    <t xml:space="preserve">изм.</t>
  </si>
  <si>
    <t xml:space="preserve">на 2014 г.</t>
  </si>
  <si>
    <t xml:space="preserve">2014 г. с уч. н.д.с</t>
  </si>
  <si>
    <t xml:space="preserve">2015 г.</t>
  </si>
  <si>
    <t xml:space="preserve">Подконтрольные суммы всего, в т.ч.</t>
  </si>
  <si>
    <t xml:space="preserve">т.р.</t>
  </si>
  <si>
    <t xml:space="preserve">1.1.</t>
  </si>
  <si>
    <t xml:space="preserve">Сырье, материалы, запасные части, инструмент, топливо</t>
  </si>
  <si>
    <t xml:space="preserve">1.2.</t>
  </si>
  <si>
    <t xml:space="preserve">Работы и услуги производственного характера</t>
  </si>
  <si>
    <t xml:space="preserve">1.3.</t>
  </si>
  <si>
    <t xml:space="preserve">Расходы на оплату труда</t>
  </si>
  <si>
    <t xml:space="preserve">«</t>
  </si>
  <si>
    <t xml:space="preserve">1.4.</t>
  </si>
  <si>
    <t xml:space="preserve">Прочие  подконтрольные расходы</t>
  </si>
  <si>
    <t xml:space="preserve">1.4.1.</t>
  </si>
  <si>
    <t xml:space="preserve">Ремонт основных фондов</t>
  </si>
  <si>
    <t xml:space="preserve">1.4.2.</t>
  </si>
  <si>
    <t xml:space="preserve">Услуги связи</t>
  </si>
  <si>
    <t xml:space="preserve">1.4.3.</t>
  </si>
  <si>
    <t xml:space="preserve">Расх. на услуги вневедомственной охраны и комм. хоз-ва</t>
  </si>
  <si>
    <t xml:space="preserve">1.4.4.</t>
  </si>
  <si>
    <t xml:space="preserve">Расходы на юридические и информ. услуги</t>
  </si>
  <si>
    <t xml:space="preserve">1.4.5.</t>
  </si>
  <si>
    <t xml:space="preserve">Расходы на аудит и консультационные услуги</t>
  </si>
  <si>
    <t xml:space="preserve">-</t>
  </si>
  <si>
    <t xml:space="preserve">1.4.6.</t>
  </si>
  <si>
    <t xml:space="preserve">Транспортные услуги</t>
  </si>
  <si>
    <t xml:space="preserve">1.4.7.</t>
  </si>
  <si>
    <t xml:space="preserve">Расходы на командировки и представит.</t>
  </si>
  <si>
    <t xml:space="preserve">1.4.8.</t>
  </si>
  <si>
    <t xml:space="preserve">Расходы на обеспечение норм. усл. труда и мер по ТБ</t>
  </si>
  <si>
    <t xml:space="preserve">1.4.9.</t>
  </si>
  <si>
    <t xml:space="preserve">Расходы на страхование</t>
  </si>
  <si>
    <t xml:space="preserve">1.4.10.</t>
  </si>
  <si>
    <t xml:space="preserve">Другие прочие расходы</t>
  </si>
  <si>
    <t xml:space="preserve">1.4.11.</t>
  </si>
  <si>
    <t xml:space="preserve">Электроэнергии на хозяйственные нужды</t>
  </si>
  <si>
    <t xml:space="preserve">1.5.</t>
  </si>
  <si>
    <t xml:space="preserve">Подконтрольные расходы из прибыли</t>
  </si>
  <si>
    <t xml:space="preserve">2.</t>
  </si>
  <si>
    <t xml:space="preserve">Неподконтрольные расходы всего, в т.ч.</t>
  </si>
  <si>
    <t xml:space="preserve">2.1.</t>
  </si>
  <si>
    <t xml:space="preserve">Теплоэнергия</t>
  </si>
  <si>
    <t xml:space="preserve">2.2.</t>
  </si>
  <si>
    <t xml:space="preserve">Аренда</t>
  </si>
  <si>
    <t xml:space="preserve">2.3.</t>
  </si>
  <si>
    <t xml:space="preserve">Налоги  всего,  в т.ч. :</t>
  </si>
  <si>
    <t xml:space="preserve">2.3.1.</t>
  </si>
  <si>
    <t xml:space="preserve">плата за землю</t>
  </si>
  <si>
    <t xml:space="preserve">2.3.2.</t>
  </si>
  <si>
    <t xml:space="preserve">налог на имущество</t>
  </si>
  <si>
    <t xml:space="preserve">2.3.3.</t>
  </si>
  <si>
    <t xml:space="preserve">прочие  налоги и сборы</t>
  </si>
  <si>
    <t xml:space="preserve">2.4.</t>
  </si>
  <si>
    <t xml:space="preserve">Отчисления на социальные нужды,ЕСН</t>
  </si>
  <si>
    <t xml:space="preserve">2.5.</t>
  </si>
  <si>
    <t xml:space="preserve">Прочие  неподконтрольные расходы</t>
  </si>
  <si>
    <t xml:space="preserve">2.6.</t>
  </si>
  <si>
    <t xml:space="preserve">Налог на прибыль всего</t>
  </si>
  <si>
    <t xml:space="preserve">в том числе налог на кап. вложения из прибыли</t>
  </si>
  <si>
    <t xml:space="preserve">2.7.</t>
  </si>
  <si>
    <t xml:space="preserve">Амортизация основных фондов</t>
  </si>
  <si>
    <t xml:space="preserve">2.8.</t>
  </si>
  <si>
    <t xml:space="preserve">Прибыль на капитальные вложения</t>
  </si>
  <si>
    <t xml:space="preserve">2.9.</t>
  </si>
  <si>
    <t xml:space="preserve">Выпадающие доходы  от технолог. присоединения</t>
  </si>
  <si>
    <t xml:space="preserve">3.</t>
  </si>
  <si>
    <t xml:space="preserve">Расходы ,связанные с компенсацией  незапланированных расходов(+)  или полученного избытка (-)</t>
  </si>
  <si>
    <t xml:space="preserve">4.</t>
  </si>
  <si>
    <t xml:space="preserve">Всего необходимая валовая выручка по содержанию   эл. сетей</t>
  </si>
  <si>
    <t xml:space="preserve">Прибыль(+),убытки ( - ) </t>
  </si>
  <si>
    <t xml:space="preserve">4.1.</t>
  </si>
  <si>
    <t xml:space="preserve">Уд. вес объёма поступления эл.энергии на сторону в общем объёме поступления в сеть</t>
  </si>
  <si>
    <t xml:space="preserve">%</t>
  </si>
  <si>
    <t xml:space="preserve">Всего необходимая валовая выручка по содержанию   эл. сетей с учётом удельного веса на сторону</t>
  </si>
  <si>
    <t xml:space="preserve">Плата за потери</t>
  </si>
  <si>
    <t xml:space="preserve">ВСЕГО    НВВ</t>
  </si>
  <si>
    <t xml:space="preserve">рентабельность</t>
  </si>
  <si>
    <t xml:space="preserve">Ставка на содержание эл. сетей</t>
  </si>
  <si>
    <t xml:space="preserve">руб./мВтч</t>
  </si>
  <si>
    <t xml:space="preserve">8.</t>
  </si>
  <si>
    <t xml:space="preserve">Ставка на оплату потерь</t>
  </si>
  <si>
    <t xml:space="preserve">т.кВтч</t>
  </si>
  <si>
    <t xml:space="preserve">9.</t>
  </si>
  <si>
    <t xml:space="preserve">Одноставочный тариф на услуги по передаче эл.эн.</t>
  </si>
  <si>
    <t xml:space="preserve">10.</t>
  </si>
  <si>
    <t xml:space="preserve">Баланс электрической энергии(мощности)</t>
  </si>
  <si>
    <t xml:space="preserve">Заявленная мощность</t>
  </si>
  <si>
    <t xml:space="preserve">МВА</t>
  </si>
  <si>
    <t xml:space="preserve">1.</t>
  </si>
  <si>
    <t xml:space="preserve">Объём поступления  эл.эн. в сеть</t>
  </si>
  <si>
    <t xml:space="preserve">Объём поступления  эл.эн.  на сторону</t>
  </si>
  <si>
    <t xml:space="preserve">Потери в сетях на сторону</t>
  </si>
  <si>
    <t xml:space="preserve">5.</t>
  </si>
  <si>
    <t xml:space="preserve">Объем полезного отпуска эл. энергии</t>
  </si>
  <si>
    <t xml:space="preserve">6.</t>
  </si>
  <si>
    <t xml:space="preserve">Справочно:</t>
  </si>
  <si>
    <t xml:space="preserve">Цена покупки потерь</t>
  </si>
  <si>
    <t xml:space="preserve">Директор  </t>
  </si>
  <si>
    <t xml:space="preserve">Л.М.Беспалова</t>
  </si>
  <si>
    <t xml:space="preserve">Экономист </t>
  </si>
  <si>
    <t xml:space="preserve">А.П.Гри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9" activeCellId="0" sqref="A59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2.56"/>
    <col collapsed="false" customWidth="true" hidden="false" outlineLevel="0" max="6" min="6" style="0" width="11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3" t="s">
        <v>3</v>
      </c>
      <c r="B5" s="4"/>
      <c r="C5" s="5" t="s">
        <v>4</v>
      </c>
      <c r="D5" s="6" t="s">
        <v>5</v>
      </c>
      <c r="E5" s="6" t="s">
        <v>6</v>
      </c>
      <c r="F5" s="7" t="s">
        <v>7</v>
      </c>
      <c r="G5" s="7"/>
      <c r="H5" s="7"/>
      <c r="I5" s="7"/>
      <c r="J5" s="7"/>
    </row>
    <row r="6" customFormat="false" ht="23.25" hidden="false" customHeight="false" outlineLevel="0" collapsed="false">
      <c r="A6" s="3"/>
      <c r="B6" s="8" t="s">
        <v>8</v>
      </c>
      <c r="C6" s="9" t="s">
        <v>9</v>
      </c>
      <c r="D6" s="10" t="s">
        <v>10</v>
      </c>
      <c r="E6" s="10" t="s">
        <v>11</v>
      </c>
      <c r="F6" s="11" t="s">
        <v>12</v>
      </c>
      <c r="G6" s="5" t="n">
        <v>2016</v>
      </c>
      <c r="H6" s="5" t="n">
        <v>2017</v>
      </c>
      <c r="I6" s="5" t="n">
        <v>2018</v>
      </c>
      <c r="J6" s="5" t="n">
        <v>2019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7" t="n">
        <v>3</v>
      </c>
      <c r="D7" s="13" t="n">
        <v>4</v>
      </c>
      <c r="E7" s="13" t="n">
        <v>5</v>
      </c>
      <c r="F7" s="7" t="n">
        <v>6</v>
      </c>
      <c r="G7" s="13" t="n">
        <v>7</v>
      </c>
      <c r="H7" s="13" t="n">
        <v>8</v>
      </c>
      <c r="I7" s="13" t="n">
        <v>9</v>
      </c>
      <c r="J7" s="13" t="n">
        <v>10</v>
      </c>
    </row>
    <row r="8" customFormat="false" ht="13.5" hidden="false" customHeight="false" outlineLevel="0" collapsed="false">
      <c r="A8" s="12" t="n">
        <v>1</v>
      </c>
      <c r="B8" s="14" t="s">
        <v>13</v>
      </c>
      <c r="C8" s="15" t="s">
        <v>14</v>
      </c>
      <c r="D8" s="16" t="n">
        <v>15939.81</v>
      </c>
      <c r="E8" s="16" t="n">
        <f aca="false">E9+E10+E11+E12+E24</f>
        <v>17707</v>
      </c>
      <c r="F8" s="17" t="n">
        <f aca="false">F9+F10+F11+F12+F24</f>
        <v>25477</v>
      </c>
      <c r="G8" s="17" t="n">
        <f aca="false">G9+G10+G11+G12+G24</f>
        <v>26414.955</v>
      </c>
      <c r="H8" s="17" t="n">
        <f aca="false">H9+H10+H11+H12+H24</f>
        <v>27601.527975</v>
      </c>
      <c r="I8" s="17" t="n">
        <f aca="false">I9+I10+I11+I12+I24</f>
        <v>28843.791733875</v>
      </c>
      <c r="J8" s="17" t="n">
        <f aca="false">J9+J10+J11+J12+J24</f>
        <v>30142.8223618994</v>
      </c>
    </row>
    <row r="9" customFormat="false" ht="24.75" hidden="false" customHeight="false" outlineLevel="0" collapsed="false">
      <c r="A9" s="12" t="s">
        <v>15</v>
      </c>
      <c r="B9" s="18" t="s">
        <v>16</v>
      </c>
      <c r="C9" s="19" t="s">
        <v>14</v>
      </c>
      <c r="D9" s="20"/>
      <c r="E9" s="16" t="n">
        <v>1075</v>
      </c>
      <c r="F9" s="19" t="n">
        <v>1102</v>
      </c>
      <c r="G9" s="16" t="n">
        <v>1152</v>
      </c>
      <c r="H9" s="16" t="n">
        <v>1203</v>
      </c>
      <c r="I9" s="16" t="n">
        <v>1258</v>
      </c>
      <c r="J9" s="16" t="n">
        <v>1315</v>
      </c>
    </row>
    <row r="10" customFormat="false" ht="13.5" hidden="false" customHeight="false" outlineLevel="0" collapsed="false">
      <c r="A10" s="12" t="s">
        <v>17</v>
      </c>
      <c r="B10" s="18" t="s">
        <v>18</v>
      </c>
      <c r="C10" s="19"/>
      <c r="D10" s="20"/>
      <c r="E10" s="16" t="n">
        <v>384</v>
      </c>
      <c r="F10" s="19" t="n">
        <v>389</v>
      </c>
      <c r="G10" s="16" t="n">
        <v>406</v>
      </c>
      <c r="H10" s="16" t="n">
        <v>424</v>
      </c>
      <c r="I10" s="16" t="n">
        <v>443</v>
      </c>
      <c r="J10" s="16" t="n">
        <v>463</v>
      </c>
    </row>
    <row r="11" customFormat="false" ht="13.5" hidden="false" customHeight="false" outlineLevel="0" collapsed="false">
      <c r="A11" s="12" t="s">
        <v>19</v>
      </c>
      <c r="B11" s="18" t="s">
        <v>20</v>
      </c>
      <c r="C11" s="19" t="s">
        <v>21</v>
      </c>
      <c r="D11" s="16" t="n">
        <v>13113.97</v>
      </c>
      <c r="E11" s="16" t="n">
        <v>13153</v>
      </c>
      <c r="F11" s="19" t="n">
        <v>17212</v>
      </c>
      <c r="G11" s="16" t="n">
        <v>17987</v>
      </c>
      <c r="H11" s="16" t="n">
        <v>18796</v>
      </c>
      <c r="I11" s="16" t="n">
        <v>19642</v>
      </c>
      <c r="J11" s="16" t="n">
        <v>20526</v>
      </c>
    </row>
    <row r="12" customFormat="false" ht="13.5" hidden="false" customHeight="false" outlineLevel="0" collapsed="false">
      <c r="A12" s="12" t="s">
        <v>22</v>
      </c>
      <c r="B12" s="18" t="s">
        <v>23</v>
      </c>
      <c r="C12" s="19" t="s">
        <v>21</v>
      </c>
      <c r="D12" s="16" t="n">
        <v>1868.11</v>
      </c>
      <c r="E12" s="16" t="n">
        <f aca="false">E13+E14+E15+E16+E19+E20+E21+E22+E23</f>
        <v>3095</v>
      </c>
      <c r="F12" s="17" t="n">
        <f aca="false">F13+F14+F15+F16+F17+F18+F19+F20+F21+F22+F23</f>
        <v>4493</v>
      </c>
      <c r="G12" s="17" t="n">
        <f aca="false">G13+G14+G15+G16+G17+G18+G19+G20+G21+G22+G23</f>
        <v>4485.955</v>
      </c>
      <c r="H12" s="17" t="n">
        <f aca="false">H13+H14+H15+H16+H17+H18+H19+H20+H21+H22+H23</f>
        <v>4686.527975</v>
      </c>
      <c r="I12" s="17" t="n">
        <f aca="false">I13+I14+I15+I16+I17+I18+I19+I20+I21+I22+I23</f>
        <v>4896.791733875</v>
      </c>
      <c r="J12" s="17" t="n">
        <f aca="false">J13+J14+J15+J16+J17+J18+J19+J20+J21+J22+J23</f>
        <v>5117.82236189937</v>
      </c>
    </row>
    <row r="13" customFormat="false" ht="13.5" hidden="false" customHeight="false" outlineLevel="0" collapsed="false">
      <c r="A13" s="21" t="s">
        <v>24</v>
      </c>
      <c r="B13" s="18" t="s">
        <v>25</v>
      </c>
      <c r="C13" s="22"/>
      <c r="D13" s="20" t="n">
        <v>1868.11</v>
      </c>
      <c r="E13" s="20" t="n">
        <v>2248</v>
      </c>
      <c r="F13" s="22" t="n">
        <v>3282</v>
      </c>
      <c r="G13" s="20" t="n">
        <v>3430</v>
      </c>
      <c r="H13" s="20" t="n">
        <v>3584</v>
      </c>
      <c r="I13" s="20" t="n">
        <v>3745</v>
      </c>
      <c r="J13" s="20" t="n">
        <v>3914</v>
      </c>
    </row>
    <row r="14" customFormat="false" ht="13.5" hidden="false" customHeight="false" outlineLevel="0" collapsed="false">
      <c r="A14" s="23" t="s">
        <v>26</v>
      </c>
      <c r="B14" s="18" t="s">
        <v>27</v>
      </c>
      <c r="C14" s="22"/>
      <c r="D14" s="20"/>
      <c r="E14" s="20" t="n">
        <v>173</v>
      </c>
      <c r="F14" s="22" t="n">
        <v>181</v>
      </c>
      <c r="G14" s="20" t="n">
        <v>189</v>
      </c>
      <c r="H14" s="20" t="n">
        <v>197</v>
      </c>
      <c r="I14" s="20" t="n">
        <v>206</v>
      </c>
      <c r="J14" s="20" t="n">
        <v>215</v>
      </c>
    </row>
    <row r="15" customFormat="false" ht="24.75" hidden="false" customHeight="false" outlineLevel="0" collapsed="false">
      <c r="A15" s="23" t="s">
        <v>28</v>
      </c>
      <c r="B15" s="18" t="s">
        <v>29</v>
      </c>
      <c r="C15" s="22"/>
      <c r="D15" s="20"/>
      <c r="E15" s="20" t="n">
        <v>30</v>
      </c>
      <c r="F15" s="22" t="n">
        <v>31</v>
      </c>
      <c r="G15" s="20" t="n">
        <v>32</v>
      </c>
      <c r="H15" s="20" t="n">
        <v>33</v>
      </c>
      <c r="I15" s="20" t="n">
        <v>34</v>
      </c>
      <c r="J15" s="20" t="n">
        <v>36</v>
      </c>
    </row>
    <row r="16" customFormat="false" ht="13.5" hidden="false" customHeight="false" outlineLevel="0" collapsed="false">
      <c r="A16" s="23" t="s">
        <v>30</v>
      </c>
      <c r="B16" s="18" t="s">
        <v>31</v>
      </c>
      <c r="C16" s="22"/>
      <c r="D16" s="20"/>
      <c r="E16" s="20" t="n">
        <v>85</v>
      </c>
      <c r="F16" s="22" t="n">
        <v>89</v>
      </c>
      <c r="G16" s="24" t="n">
        <f aca="false">F16*1.045</f>
        <v>93.005</v>
      </c>
      <c r="H16" s="24" t="n">
        <f aca="false">G16*1.045</f>
        <v>97.190225</v>
      </c>
      <c r="I16" s="24" t="n">
        <f aca="false">H16*1.045</f>
        <v>101.563785125</v>
      </c>
      <c r="J16" s="24" t="n">
        <f aca="false">I16*1.045</f>
        <v>106.134155455625</v>
      </c>
    </row>
    <row r="17" customFormat="false" ht="13.5" hidden="false" customHeight="false" outlineLevel="0" collapsed="false">
      <c r="A17" s="23" t="s">
        <v>32</v>
      </c>
      <c r="B17" s="18" t="s">
        <v>33</v>
      </c>
      <c r="C17" s="22"/>
      <c r="D17" s="20"/>
      <c r="E17" s="20" t="s">
        <v>34</v>
      </c>
      <c r="F17" s="22" t="n">
        <v>200</v>
      </c>
      <c r="G17" s="20" t="n">
        <v>0</v>
      </c>
      <c r="H17" s="20"/>
      <c r="I17" s="20"/>
      <c r="J17" s="20"/>
    </row>
    <row r="18" customFormat="false" ht="13.5" hidden="false" customHeight="false" outlineLevel="0" collapsed="false">
      <c r="A18" s="23" t="s">
        <v>35</v>
      </c>
      <c r="B18" s="18" t="s">
        <v>36</v>
      </c>
      <c r="C18" s="22"/>
      <c r="D18" s="20"/>
      <c r="E18" s="20" t="s">
        <v>34</v>
      </c>
      <c r="F18" s="22" t="n">
        <v>0</v>
      </c>
      <c r="G18" s="20"/>
      <c r="H18" s="20"/>
      <c r="I18" s="20"/>
      <c r="J18" s="20"/>
    </row>
    <row r="19" customFormat="false" ht="13.5" hidden="false" customHeight="false" outlineLevel="0" collapsed="false">
      <c r="A19" s="23" t="s">
        <v>37</v>
      </c>
      <c r="B19" s="18" t="s">
        <v>38</v>
      </c>
      <c r="C19" s="22"/>
      <c r="D19" s="20"/>
      <c r="E19" s="20" t="n">
        <v>7</v>
      </c>
      <c r="F19" s="22" t="n">
        <v>7</v>
      </c>
      <c r="G19" s="24" t="n">
        <f aca="false">F19*1.045</f>
        <v>7.315</v>
      </c>
      <c r="H19" s="24" t="n">
        <f aca="false">G19*1.045</f>
        <v>7.644175</v>
      </c>
      <c r="I19" s="24" t="n">
        <f aca="false">H19*1.045</f>
        <v>7.988162875</v>
      </c>
      <c r="J19" s="24" t="n">
        <f aca="false">I19*1.045</f>
        <v>8.347630204375</v>
      </c>
    </row>
    <row r="20" customFormat="false" ht="13.5" hidden="false" customHeight="false" outlineLevel="0" collapsed="false">
      <c r="A20" s="23" t="s">
        <v>39</v>
      </c>
      <c r="B20" s="18" t="s">
        <v>40</v>
      </c>
      <c r="C20" s="22"/>
      <c r="D20" s="20"/>
      <c r="E20" s="20" t="n">
        <v>146</v>
      </c>
      <c r="F20" s="22" t="n">
        <v>153</v>
      </c>
      <c r="G20" s="24" t="n">
        <f aca="false">F20*1.045</f>
        <v>159.885</v>
      </c>
      <c r="H20" s="24" t="n">
        <f aca="false">G20*1.045</f>
        <v>167.079825</v>
      </c>
      <c r="I20" s="24" t="n">
        <f aca="false">H20*1.045</f>
        <v>174.598417125</v>
      </c>
      <c r="J20" s="24" t="n">
        <f aca="false">I20*1.045</f>
        <v>182.455345895625</v>
      </c>
    </row>
    <row r="21" customFormat="false" ht="13.5" hidden="false" customHeight="false" outlineLevel="0" collapsed="false">
      <c r="A21" s="23" t="s">
        <v>41</v>
      </c>
      <c r="B21" s="18" t="s">
        <v>42</v>
      </c>
      <c r="C21" s="22"/>
      <c r="D21" s="20"/>
      <c r="E21" s="20" t="n">
        <v>33</v>
      </c>
      <c r="F21" s="22" t="n">
        <v>35</v>
      </c>
      <c r="G21" s="24" t="n">
        <f aca="false">F21*1.045</f>
        <v>36.575</v>
      </c>
      <c r="H21" s="24" t="n">
        <f aca="false">G21*1.045</f>
        <v>38.220875</v>
      </c>
      <c r="I21" s="24" t="n">
        <f aca="false">H21*1.045</f>
        <v>39.940814375</v>
      </c>
      <c r="J21" s="24" t="n">
        <f aca="false">I21*1.045</f>
        <v>41.738151021875</v>
      </c>
    </row>
    <row r="22" customFormat="false" ht="13.5" hidden="false" customHeight="false" outlineLevel="0" collapsed="false">
      <c r="A22" s="23" t="s">
        <v>43</v>
      </c>
      <c r="B22" s="18" t="s">
        <v>44</v>
      </c>
      <c r="C22" s="22"/>
      <c r="D22" s="20"/>
      <c r="E22" s="20" t="n">
        <v>269</v>
      </c>
      <c r="F22" s="22" t="n">
        <v>409</v>
      </c>
      <c r="G22" s="24" t="n">
        <f aca="false">F22*1.045</f>
        <v>427.405</v>
      </c>
      <c r="H22" s="24" t="n">
        <f aca="false">G22*1.045</f>
        <v>446.638225</v>
      </c>
      <c r="I22" s="24" t="n">
        <f aca="false">H22*1.045</f>
        <v>466.736945125</v>
      </c>
      <c r="J22" s="24" t="n">
        <f aca="false">I22*1.045</f>
        <v>487.740107655625</v>
      </c>
    </row>
    <row r="23" customFormat="false" ht="13.5" hidden="false" customHeight="false" outlineLevel="0" collapsed="false">
      <c r="A23" s="23" t="s">
        <v>45</v>
      </c>
      <c r="B23" s="18" t="s">
        <v>46</v>
      </c>
      <c r="C23" s="22"/>
      <c r="D23" s="20"/>
      <c r="E23" s="20" t="n">
        <v>104</v>
      </c>
      <c r="F23" s="22" t="n">
        <v>106</v>
      </c>
      <c r="G23" s="24" t="n">
        <f aca="false">F23*1.045</f>
        <v>110.77</v>
      </c>
      <c r="H23" s="24" t="n">
        <f aca="false">G23*1.045</f>
        <v>115.75465</v>
      </c>
      <c r="I23" s="24" t="n">
        <f aca="false">H23*1.045</f>
        <v>120.96360925</v>
      </c>
      <c r="J23" s="24" t="n">
        <f aca="false">I23*1.045</f>
        <v>126.40697166625</v>
      </c>
    </row>
    <row r="24" customFormat="false" ht="13.5" hidden="false" customHeight="false" outlineLevel="0" collapsed="false">
      <c r="A24" s="23" t="s">
        <v>47</v>
      </c>
      <c r="B24" s="18" t="s">
        <v>48</v>
      </c>
      <c r="C24" s="22"/>
      <c r="D24" s="16" t="n">
        <v>957.73</v>
      </c>
      <c r="E24" s="16" t="n">
        <v>0</v>
      </c>
      <c r="F24" s="19" t="n">
        <v>2281</v>
      </c>
      <c r="G24" s="16" t="n">
        <v>2384</v>
      </c>
      <c r="H24" s="16" t="n">
        <v>2492</v>
      </c>
      <c r="I24" s="16" t="n">
        <v>2604</v>
      </c>
      <c r="J24" s="16" t="n">
        <v>2721</v>
      </c>
    </row>
    <row r="25" customFormat="false" ht="13.5" hidden="false" customHeight="false" outlineLevel="0" collapsed="false">
      <c r="A25" s="25" t="s">
        <v>49</v>
      </c>
      <c r="B25" s="14" t="s">
        <v>50</v>
      </c>
      <c r="C25" s="26" t="s">
        <v>21</v>
      </c>
      <c r="D25" s="16" t="n">
        <v>8014.43</v>
      </c>
      <c r="E25" s="16" t="n">
        <f aca="false">E26+E28+E32+E33+E34+E36+E38</f>
        <v>7901</v>
      </c>
      <c r="F25" s="19" t="n">
        <f aca="false">F26+F28+F32+F33+F34+F36+F37+F38</f>
        <v>26374</v>
      </c>
      <c r="G25" s="17" t="n">
        <f aca="false">G26+G28+G32+G33+G34+G36+G37+G38</f>
        <v>27322.68</v>
      </c>
      <c r="H25" s="17" t="n">
        <f aca="false">H26+H28+H32+H33+H34+H36+H37+H38</f>
        <v>28348.3806</v>
      </c>
      <c r="I25" s="17" t="n">
        <f aca="false">I26+I28+I32+I33+I34+I36+I37+I38</f>
        <v>29454.147727</v>
      </c>
      <c r="J25" s="17" t="n">
        <f aca="false">J26+J28+J32+J33+J34+J36+J37+J38</f>
        <v>30589.029374715</v>
      </c>
    </row>
    <row r="26" customFormat="false" ht="13.5" hidden="false" customHeight="false" outlineLevel="0" collapsed="false">
      <c r="A26" s="23" t="s">
        <v>51</v>
      </c>
      <c r="B26" s="18" t="s">
        <v>52</v>
      </c>
      <c r="C26" s="22"/>
      <c r="D26" s="16"/>
      <c r="E26" s="16" t="n">
        <v>165</v>
      </c>
      <c r="F26" s="19" t="n">
        <v>172</v>
      </c>
      <c r="G26" s="16" t="n">
        <v>180</v>
      </c>
      <c r="H26" s="16" t="n">
        <v>188</v>
      </c>
      <c r="I26" s="16" t="n">
        <v>197</v>
      </c>
      <c r="J26" s="16" t="n">
        <v>206</v>
      </c>
    </row>
    <row r="27" customFormat="false" ht="13.5" hidden="false" customHeight="false" outlineLevel="0" collapsed="false">
      <c r="A27" s="23" t="s">
        <v>53</v>
      </c>
      <c r="B27" s="18" t="s">
        <v>54</v>
      </c>
      <c r="C27" s="22"/>
      <c r="D27" s="20"/>
      <c r="E27" s="20"/>
      <c r="F27" s="22"/>
      <c r="G27" s="20"/>
      <c r="H27" s="20"/>
      <c r="I27" s="20"/>
      <c r="J27" s="20"/>
    </row>
    <row r="28" customFormat="false" ht="13.5" hidden="false" customHeight="false" outlineLevel="0" collapsed="false">
      <c r="A28" s="27" t="s">
        <v>55</v>
      </c>
      <c r="B28" s="28" t="s">
        <v>56</v>
      </c>
      <c r="C28" s="29"/>
      <c r="D28" s="30" t="n">
        <v>528</v>
      </c>
      <c r="E28" s="30" t="n">
        <v>88</v>
      </c>
      <c r="F28" s="29" t="n">
        <v>88</v>
      </c>
      <c r="G28" s="30" t="n">
        <v>88</v>
      </c>
      <c r="H28" s="30" t="n">
        <v>88</v>
      </c>
      <c r="I28" s="30" t="n">
        <v>88</v>
      </c>
      <c r="J28" s="30" t="n">
        <v>88</v>
      </c>
    </row>
    <row r="29" customFormat="false" ht="13.5" hidden="false" customHeight="false" outlineLevel="0" collapsed="false">
      <c r="A29" s="31" t="s">
        <v>57</v>
      </c>
      <c r="B29" s="32" t="s">
        <v>58</v>
      </c>
      <c r="C29" s="33"/>
      <c r="D29" s="34"/>
      <c r="E29" s="34"/>
      <c r="F29" s="33"/>
      <c r="G29" s="34"/>
      <c r="H29" s="34"/>
      <c r="I29" s="34"/>
      <c r="J29" s="34"/>
    </row>
    <row r="30" customFormat="false" ht="13.5" hidden="false" customHeight="false" outlineLevel="0" collapsed="false">
      <c r="A30" s="35" t="s">
        <v>59</v>
      </c>
      <c r="B30" s="36" t="s">
        <v>60</v>
      </c>
      <c r="C30" s="37" t="s">
        <v>21</v>
      </c>
      <c r="D30" s="38" t="n">
        <v>440</v>
      </c>
      <c r="E30" s="38"/>
      <c r="F30" s="39"/>
      <c r="G30" s="38"/>
      <c r="H30" s="38"/>
      <c r="I30" s="38"/>
      <c r="J30" s="38"/>
    </row>
    <row r="31" customFormat="false" ht="13.5" hidden="false" customHeight="false" outlineLevel="0" collapsed="false">
      <c r="A31" s="35" t="s">
        <v>61</v>
      </c>
      <c r="B31" s="36" t="s">
        <v>62</v>
      </c>
      <c r="C31" s="39"/>
      <c r="D31" s="20" t="n">
        <v>88</v>
      </c>
      <c r="E31" s="20" t="n">
        <v>88</v>
      </c>
      <c r="F31" s="22" t="n">
        <v>88</v>
      </c>
      <c r="G31" s="20" t="n">
        <v>88</v>
      </c>
      <c r="H31" s="20" t="n">
        <v>88</v>
      </c>
      <c r="I31" s="20" t="n">
        <v>88</v>
      </c>
      <c r="J31" s="20" t="n">
        <v>88</v>
      </c>
    </row>
    <row r="32" customFormat="false" ht="13.5" hidden="false" customHeight="false" outlineLevel="0" collapsed="false">
      <c r="A32" s="23" t="s">
        <v>63</v>
      </c>
      <c r="B32" s="18" t="s">
        <v>64</v>
      </c>
      <c r="C32" s="22" t="s">
        <v>21</v>
      </c>
      <c r="D32" s="16" t="n">
        <v>3973.53</v>
      </c>
      <c r="E32" s="16" t="n">
        <v>3999</v>
      </c>
      <c r="F32" s="19" t="n">
        <v>5232</v>
      </c>
      <c r="G32" s="16" t="n">
        <v>5468</v>
      </c>
      <c r="H32" s="16" t="n">
        <v>5714</v>
      </c>
      <c r="I32" s="16" t="n">
        <v>5971</v>
      </c>
      <c r="J32" s="16" t="n">
        <v>6240</v>
      </c>
    </row>
    <row r="33" customFormat="false" ht="13.5" hidden="false" customHeight="false" outlineLevel="0" collapsed="false">
      <c r="A33" s="23" t="s">
        <v>65</v>
      </c>
      <c r="B33" s="18" t="s">
        <v>66</v>
      </c>
      <c r="C33" s="19"/>
      <c r="D33" s="16" t="n">
        <v>503.2</v>
      </c>
      <c r="E33" s="16" t="n">
        <v>504</v>
      </c>
      <c r="F33" s="19" t="n">
        <v>504</v>
      </c>
      <c r="G33" s="40" t="n">
        <f aca="false">F33*1.045</f>
        <v>526.68</v>
      </c>
      <c r="H33" s="40" t="n">
        <f aca="false">G33*1.045</f>
        <v>550.3806</v>
      </c>
      <c r="I33" s="40" t="n">
        <f aca="false">H33*1.045</f>
        <v>575.147727</v>
      </c>
      <c r="J33" s="40" t="n">
        <f aca="false">I33*1.045</f>
        <v>601.029374715</v>
      </c>
    </row>
    <row r="34" customFormat="false" ht="13.5" hidden="false" customHeight="false" outlineLevel="0" collapsed="false">
      <c r="A34" s="23" t="s">
        <v>67</v>
      </c>
      <c r="B34" s="18" t="s">
        <v>68</v>
      </c>
      <c r="C34" s="19"/>
      <c r="D34" s="16" t="n">
        <v>239.43</v>
      </c>
      <c r="E34" s="16" t="n">
        <v>0</v>
      </c>
      <c r="F34" s="19" t="n">
        <v>956</v>
      </c>
      <c r="G34" s="16" t="n">
        <v>999</v>
      </c>
      <c r="H34" s="16" t="n">
        <v>1044</v>
      </c>
      <c r="I34" s="16" t="n">
        <v>1091</v>
      </c>
      <c r="J34" s="16" t="n">
        <v>1140</v>
      </c>
    </row>
    <row r="35" customFormat="false" ht="13.5" hidden="false" customHeight="false" outlineLevel="0" collapsed="false">
      <c r="A35" s="23"/>
      <c r="B35" s="18" t="s">
        <v>69</v>
      </c>
      <c r="C35" s="19"/>
      <c r="D35" s="16"/>
      <c r="E35" s="16"/>
      <c r="F35" s="22" t="n">
        <v>794</v>
      </c>
      <c r="G35" s="20" t="n">
        <v>830</v>
      </c>
      <c r="H35" s="20" t="n">
        <v>867</v>
      </c>
      <c r="I35" s="20" t="n">
        <v>906</v>
      </c>
      <c r="J35" s="20" t="n">
        <v>947</v>
      </c>
    </row>
    <row r="36" customFormat="false" ht="13.5" hidden="false" customHeight="false" outlineLevel="0" collapsed="false">
      <c r="A36" s="23" t="s">
        <v>70</v>
      </c>
      <c r="B36" s="18" t="s">
        <v>71</v>
      </c>
      <c r="C36" s="22" t="s">
        <v>21</v>
      </c>
      <c r="D36" s="16" t="n">
        <v>2034</v>
      </c>
      <c r="E36" s="16" t="n">
        <v>2494</v>
      </c>
      <c r="F36" s="19" t="n">
        <v>2779</v>
      </c>
      <c r="G36" s="16" t="n">
        <v>2815</v>
      </c>
      <c r="H36" s="16" t="n">
        <v>2815</v>
      </c>
      <c r="I36" s="16" t="n">
        <v>2815</v>
      </c>
      <c r="J36" s="16" t="n">
        <v>2815</v>
      </c>
    </row>
    <row r="37" customFormat="false" ht="13.5" hidden="false" customHeight="false" outlineLevel="0" collapsed="false">
      <c r="A37" s="23" t="s">
        <v>72</v>
      </c>
      <c r="B37" s="18" t="s">
        <v>73</v>
      </c>
      <c r="C37" s="19"/>
      <c r="D37" s="16"/>
      <c r="E37" s="16"/>
      <c r="F37" s="19" t="n">
        <v>15879</v>
      </c>
      <c r="G37" s="16" t="n">
        <v>16594</v>
      </c>
      <c r="H37" s="16" t="n">
        <v>17341</v>
      </c>
      <c r="I37" s="16" t="n">
        <v>18121</v>
      </c>
      <c r="J37" s="16" t="n">
        <v>18936</v>
      </c>
    </row>
    <row r="38" customFormat="false" ht="13.5" hidden="false" customHeight="false" outlineLevel="0" collapsed="false">
      <c r="A38" s="23" t="s">
        <v>74</v>
      </c>
      <c r="B38" s="18" t="s">
        <v>75</v>
      </c>
      <c r="C38" s="19"/>
      <c r="D38" s="16" t="n">
        <v>736.26</v>
      </c>
      <c r="E38" s="16" t="n">
        <v>651</v>
      </c>
      <c r="F38" s="19" t="n">
        <v>764</v>
      </c>
      <c r="G38" s="16" t="n">
        <v>652</v>
      </c>
      <c r="H38" s="16" t="n">
        <v>608</v>
      </c>
      <c r="I38" s="16" t="n">
        <v>596</v>
      </c>
      <c r="J38" s="16" t="n">
        <v>563</v>
      </c>
    </row>
    <row r="39" customFormat="false" ht="36.75" hidden="false" customHeight="false" outlineLevel="0" collapsed="false">
      <c r="A39" s="41" t="s">
        <v>76</v>
      </c>
      <c r="B39" s="42" t="s">
        <v>77</v>
      </c>
      <c r="C39" s="19"/>
      <c r="D39" s="16" t="n">
        <v>228.2</v>
      </c>
      <c r="E39" s="16"/>
      <c r="F39" s="19" t="n">
        <v>2703</v>
      </c>
      <c r="G39" s="16" t="n">
        <v>5490</v>
      </c>
      <c r="H39" s="16"/>
      <c r="I39" s="16"/>
      <c r="J39" s="16"/>
    </row>
    <row r="40" customFormat="false" ht="26.25" hidden="false" customHeight="false" outlineLevel="0" collapsed="false">
      <c r="A40" s="43" t="s">
        <v>78</v>
      </c>
      <c r="B40" s="14" t="s">
        <v>79</v>
      </c>
      <c r="C40" s="15" t="s">
        <v>14</v>
      </c>
      <c r="D40" s="16" t="n">
        <v>24182.43</v>
      </c>
      <c r="E40" s="16" t="n">
        <f aca="false">E8+E25+E39</f>
        <v>25608</v>
      </c>
      <c r="F40" s="44" t="n">
        <f aca="false">F8+F25+F39</f>
        <v>54554</v>
      </c>
      <c r="G40" s="17" t="n">
        <f aca="false">G8+G25+G39</f>
        <v>59227.635</v>
      </c>
      <c r="H40" s="17" t="n">
        <f aca="false">H8+H25+H39</f>
        <v>55949.908575</v>
      </c>
      <c r="I40" s="17" t="n">
        <f aca="false">I8+I25+I39</f>
        <v>58297.939460875</v>
      </c>
      <c r="J40" s="17" t="n">
        <f aca="false">J8+J25+J39</f>
        <v>60731.8517366144</v>
      </c>
    </row>
    <row r="41" customFormat="false" ht="13.5" hidden="false" customHeight="false" outlineLevel="0" collapsed="false">
      <c r="A41" s="43"/>
      <c r="B41" s="14" t="s">
        <v>80</v>
      </c>
      <c r="C41" s="15"/>
      <c r="D41" s="16"/>
      <c r="E41" s="16" t="n">
        <v>-6456</v>
      </c>
      <c r="F41" s="19"/>
      <c r="G41" s="16"/>
      <c r="H41" s="16"/>
      <c r="I41" s="16"/>
      <c r="J41" s="16"/>
    </row>
    <row r="42" customFormat="false" ht="26.25" hidden="false" customHeight="false" outlineLevel="0" collapsed="false">
      <c r="A42" s="43" t="s">
        <v>81</v>
      </c>
      <c r="B42" s="14" t="s">
        <v>82</v>
      </c>
      <c r="C42" s="15" t="s">
        <v>83</v>
      </c>
      <c r="D42" s="16" t="n">
        <v>100</v>
      </c>
      <c r="E42" s="16" t="n">
        <v>100</v>
      </c>
      <c r="F42" s="19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</row>
    <row r="43" customFormat="false" ht="39" hidden="false" customHeight="false" outlineLevel="0" collapsed="false">
      <c r="A43" s="45"/>
      <c r="B43" s="14" t="s">
        <v>84</v>
      </c>
      <c r="C43" s="15"/>
      <c r="D43" s="16" t="n">
        <v>24182.43</v>
      </c>
      <c r="E43" s="16" t="n">
        <f aca="false">E40</f>
        <v>25608</v>
      </c>
      <c r="F43" s="17" t="n">
        <f aca="false">F40</f>
        <v>54554</v>
      </c>
      <c r="G43" s="17" t="n">
        <f aca="false">G40</f>
        <v>59227.635</v>
      </c>
      <c r="H43" s="17" t="n">
        <f aca="false">H40</f>
        <v>55949.908575</v>
      </c>
      <c r="I43" s="17" t="n">
        <f aca="false">I40</f>
        <v>58297.939460875</v>
      </c>
      <c r="J43" s="17" t="n">
        <f aca="false">J40</f>
        <v>60731.8517366144</v>
      </c>
    </row>
    <row r="44" customFormat="false" ht="13.5" hidden="false" customHeight="false" outlineLevel="0" collapsed="false">
      <c r="A44" s="43" t="n">
        <v>5</v>
      </c>
      <c r="B44" s="14" t="s">
        <v>85</v>
      </c>
      <c r="C44" s="15"/>
      <c r="D44" s="16" t="n">
        <v>12918.6</v>
      </c>
      <c r="E44" s="16" t="n">
        <v>17949</v>
      </c>
      <c r="F44" s="19" t="n">
        <v>19708</v>
      </c>
      <c r="G44" s="16" t="n">
        <v>20595</v>
      </c>
      <c r="H44" s="16" t="n">
        <v>21521</v>
      </c>
      <c r="I44" s="16" t="n">
        <v>22490</v>
      </c>
      <c r="J44" s="16" t="n">
        <v>23502</v>
      </c>
    </row>
    <row r="45" customFormat="false" ht="14.25" hidden="false" customHeight="false" outlineLevel="0" collapsed="false">
      <c r="A45" s="43" t="n">
        <v>6</v>
      </c>
      <c r="B45" s="46" t="s">
        <v>86</v>
      </c>
      <c r="C45" s="47"/>
      <c r="D45" s="16" t="n">
        <v>37101.03</v>
      </c>
      <c r="E45" s="16" t="n">
        <v>37101.03</v>
      </c>
      <c r="F45" s="17" t="n">
        <f aca="false">F43+F44</f>
        <v>74262</v>
      </c>
      <c r="G45" s="17" t="n">
        <f aca="false">G43+G44</f>
        <v>79822.635</v>
      </c>
      <c r="H45" s="17" t="n">
        <f aca="false">H43+H44</f>
        <v>77470.908575</v>
      </c>
      <c r="I45" s="17" t="n">
        <f aca="false">I43+I44</f>
        <v>80787.939460875</v>
      </c>
      <c r="J45" s="17" t="n">
        <f aca="false">J43+J44</f>
        <v>84233.8517366144</v>
      </c>
    </row>
    <row r="46" customFormat="false" ht="13.5" hidden="false" customHeight="false" outlineLevel="0" collapsed="false">
      <c r="A46" s="43" t="n">
        <v>7</v>
      </c>
      <c r="B46" s="14" t="s">
        <v>87</v>
      </c>
      <c r="C46" s="15"/>
      <c r="D46" s="16" t="n">
        <v>3.33</v>
      </c>
      <c r="E46" s="16"/>
      <c r="F46" s="19"/>
      <c r="G46" s="16"/>
      <c r="H46" s="16"/>
      <c r="I46" s="16"/>
      <c r="J46" s="16"/>
    </row>
    <row r="47" customFormat="false" ht="14.25" hidden="false" customHeight="false" outlineLevel="0" collapsed="false">
      <c r="A47" s="43"/>
      <c r="B47" s="46" t="s">
        <v>88</v>
      </c>
      <c r="C47" s="47" t="s">
        <v>89</v>
      </c>
      <c r="D47" s="16" t="n">
        <v>195540.84</v>
      </c>
      <c r="E47" s="16" t="n">
        <v>193122.17</v>
      </c>
      <c r="F47" s="44" t="n">
        <f aca="false">F40/F51/12*1000</f>
        <v>364276.175213675</v>
      </c>
      <c r="G47" s="44" t="n">
        <f aca="false">G40/G51/12*1000</f>
        <v>395483.673878205</v>
      </c>
      <c r="H47" s="44" t="n">
        <f aca="false">H40/H51/12*1000</f>
        <v>373597.145933494</v>
      </c>
      <c r="I47" s="44" t="n">
        <f aca="false">I40/I51/12*1000</f>
        <v>389275.770972723</v>
      </c>
      <c r="J47" s="44" t="n">
        <f aca="false">J40/J51/12*1000</f>
        <v>405527.856147265</v>
      </c>
    </row>
    <row r="48" customFormat="false" ht="14.25" hidden="false" customHeight="false" outlineLevel="0" collapsed="false">
      <c r="A48" s="43" t="s">
        <v>90</v>
      </c>
      <c r="B48" s="46" t="s">
        <v>91</v>
      </c>
      <c r="C48" s="26" t="s">
        <v>92</v>
      </c>
      <c r="D48" s="16" t="n">
        <v>231.59</v>
      </c>
      <c r="E48" s="16" t="n">
        <v>321.77</v>
      </c>
      <c r="F48" s="19" t="n">
        <v>338.47</v>
      </c>
      <c r="G48" s="16" t="n">
        <v>353.7</v>
      </c>
      <c r="H48" s="16" t="n">
        <v>369.6</v>
      </c>
      <c r="I48" s="16" t="n">
        <v>386.25</v>
      </c>
      <c r="J48" s="16" t="n">
        <v>403.63</v>
      </c>
    </row>
    <row r="49" customFormat="false" ht="26.25" hidden="false" customHeight="false" outlineLevel="0" collapsed="false">
      <c r="A49" s="43" t="s">
        <v>93</v>
      </c>
      <c r="B49" s="14" t="s">
        <v>94</v>
      </c>
      <c r="C49" s="26" t="s">
        <v>92</v>
      </c>
      <c r="D49" s="16" t="n">
        <v>665.11</v>
      </c>
      <c r="E49" s="16" t="n">
        <v>780.84</v>
      </c>
      <c r="F49" s="44" t="n">
        <f aca="false">F45/F56*1000</f>
        <v>1275.38770673399</v>
      </c>
      <c r="G49" s="44" t="n">
        <f aca="false">G45/G56*1000</f>
        <v>1370.88695965789</v>
      </c>
      <c r="H49" s="44" t="n">
        <f aca="false">H45/H56*1000</f>
        <v>1330.4980262593</v>
      </c>
      <c r="I49" s="44" t="n">
        <f aca="false">I45/I56*1000</f>
        <v>1387.46525599593</v>
      </c>
      <c r="J49" s="44" t="n">
        <f aca="false">J45/J56*1000</f>
        <v>1446.64591575411</v>
      </c>
    </row>
    <row r="50" customFormat="false" ht="14.25" hidden="false" customHeight="false" outlineLevel="0" collapsed="false">
      <c r="A50" s="43" t="s">
        <v>95</v>
      </c>
      <c r="B50" s="46" t="s">
        <v>96</v>
      </c>
      <c r="C50" s="26"/>
      <c r="D50" s="16"/>
      <c r="E50" s="16"/>
      <c r="F50" s="19"/>
      <c r="G50" s="16"/>
      <c r="H50" s="16"/>
      <c r="I50" s="16"/>
      <c r="J50" s="16"/>
    </row>
    <row r="51" customFormat="false" ht="13.5" hidden="false" customHeight="false" outlineLevel="0" collapsed="false">
      <c r="A51" s="43"/>
      <c r="B51" s="48" t="s">
        <v>97</v>
      </c>
      <c r="C51" s="47" t="s">
        <v>98</v>
      </c>
      <c r="D51" s="16" t="n">
        <v>10.31</v>
      </c>
      <c r="E51" s="16" t="n">
        <v>11.05</v>
      </c>
      <c r="F51" s="19" t="n">
        <v>12.48</v>
      </c>
      <c r="G51" s="16" t="n">
        <v>12.48</v>
      </c>
      <c r="H51" s="16" t="n">
        <v>12.48</v>
      </c>
      <c r="I51" s="16" t="n">
        <v>12.48</v>
      </c>
      <c r="J51" s="16" t="n">
        <v>12.48</v>
      </c>
    </row>
    <row r="52" customFormat="false" ht="13.5" hidden="false" customHeight="false" outlineLevel="0" collapsed="false">
      <c r="A52" s="43" t="s">
        <v>99</v>
      </c>
      <c r="B52" s="48" t="s">
        <v>100</v>
      </c>
      <c r="C52" s="26" t="s">
        <v>92</v>
      </c>
      <c r="D52" s="16" t="n">
        <v>63392.19</v>
      </c>
      <c r="E52" s="16" t="n">
        <v>63392.19</v>
      </c>
      <c r="F52" s="19" t="n">
        <v>66171</v>
      </c>
      <c r="G52" s="16" t="n">
        <v>66171</v>
      </c>
      <c r="H52" s="16" t="n">
        <v>66171</v>
      </c>
      <c r="I52" s="16" t="n">
        <v>66171</v>
      </c>
      <c r="J52" s="16" t="n">
        <v>66171</v>
      </c>
    </row>
    <row r="53" customFormat="false" ht="13.5" hidden="false" customHeight="false" outlineLevel="0" collapsed="false">
      <c r="A53" s="43" t="s">
        <v>49</v>
      </c>
      <c r="B53" s="48" t="s">
        <v>101</v>
      </c>
      <c r="C53" s="26" t="s">
        <v>92</v>
      </c>
      <c r="D53" s="16" t="n">
        <v>63392.19</v>
      </c>
      <c r="E53" s="16" t="n">
        <v>63392.19</v>
      </c>
      <c r="F53" s="19" t="n">
        <v>66171</v>
      </c>
      <c r="G53" s="16" t="n">
        <v>66171</v>
      </c>
      <c r="H53" s="16" t="n">
        <v>66171</v>
      </c>
      <c r="I53" s="16" t="n">
        <v>66171</v>
      </c>
      <c r="J53" s="16" t="n">
        <v>66171</v>
      </c>
    </row>
    <row r="54" customFormat="false" ht="13.5" hidden="false" customHeight="false" outlineLevel="0" collapsed="false">
      <c r="A54" s="43" t="s">
        <v>76</v>
      </c>
      <c r="B54" s="48" t="s">
        <v>102</v>
      </c>
      <c r="C54" s="26" t="s">
        <v>92</v>
      </c>
      <c r="D54" s="16" t="n">
        <v>7610</v>
      </c>
      <c r="E54" s="16" t="n">
        <v>7610</v>
      </c>
      <c r="F54" s="19" t="n">
        <v>7944</v>
      </c>
      <c r="G54" s="16" t="n">
        <v>7944</v>
      </c>
      <c r="H54" s="16" t="n">
        <v>7944</v>
      </c>
      <c r="I54" s="16" t="n">
        <v>7944</v>
      </c>
      <c r="J54" s="16" t="n">
        <v>7944</v>
      </c>
    </row>
    <row r="55" customFormat="false" ht="13.5" hidden="false" customHeight="false" outlineLevel="0" collapsed="false">
      <c r="A55" s="43" t="s">
        <v>78</v>
      </c>
      <c r="B55" s="48" t="s">
        <v>102</v>
      </c>
      <c r="C55" s="26" t="s">
        <v>83</v>
      </c>
      <c r="D55" s="16" t="n">
        <v>12</v>
      </c>
      <c r="E55" s="16" t="n">
        <v>12</v>
      </c>
      <c r="F55" s="19" t="n">
        <v>12</v>
      </c>
      <c r="G55" s="16" t="n">
        <v>12</v>
      </c>
      <c r="H55" s="16" t="n">
        <v>12</v>
      </c>
      <c r="I55" s="16" t="n">
        <v>12</v>
      </c>
      <c r="J55" s="16" t="n">
        <v>12</v>
      </c>
    </row>
    <row r="56" customFormat="false" ht="13.5" hidden="false" customHeight="false" outlineLevel="0" collapsed="false">
      <c r="A56" s="43" t="s">
        <v>103</v>
      </c>
      <c r="B56" s="14" t="s">
        <v>104</v>
      </c>
      <c r="C56" s="26" t="s">
        <v>92</v>
      </c>
      <c r="D56" s="16" t="n">
        <v>55782.19</v>
      </c>
      <c r="E56" s="16" t="n">
        <v>55782.19</v>
      </c>
      <c r="F56" s="19" t="n">
        <v>58227</v>
      </c>
      <c r="G56" s="16" t="n">
        <v>58227</v>
      </c>
      <c r="H56" s="16" t="n">
        <v>58227</v>
      </c>
      <c r="I56" s="16" t="n">
        <v>58227</v>
      </c>
      <c r="J56" s="16" t="n">
        <v>58227</v>
      </c>
    </row>
    <row r="57" customFormat="false" ht="14.25" hidden="false" customHeight="false" outlineLevel="0" collapsed="false">
      <c r="A57" s="43" t="s">
        <v>105</v>
      </c>
      <c r="B57" s="46" t="s">
        <v>106</v>
      </c>
      <c r="C57" s="47"/>
      <c r="D57" s="16"/>
      <c r="E57" s="16"/>
      <c r="F57" s="19"/>
      <c r="G57" s="16"/>
      <c r="H57" s="16"/>
      <c r="I57" s="16"/>
      <c r="J57" s="16"/>
    </row>
    <row r="58" customFormat="false" ht="13.5" hidden="false" customHeight="false" outlineLevel="0" collapsed="false">
      <c r="A58" s="43"/>
      <c r="B58" s="48" t="s">
        <v>107</v>
      </c>
      <c r="C58" s="47" t="s">
        <v>89</v>
      </c>
      <c r="D58" s="16" t="n">
        <v>1697.58</v>
      </c>
      <c r="E58" s="16" t="n">
        <v>2358.67</v>
      </c>
      <c r="F58" s="19" t="n">
        <v>2480.85</v>
      </c>
      <c r="G58" s="16" t="n">
        <v>2592.49</v>
      </c>
      <c r="H58" s="16" t="n">
        <v>2709.15</v>
      </c>
      <c r="I58" s="16" t="n">
        <v>2831.06</v>
      </c>
      <c r="J58" s="16" t="n">
        <v>2958.46</v>
      </c>
    </row>
    <row r="59" customFormat="false" ht="13.5" hidden="false" customHeight="false" outlineLevel="0" collapsed="false">
      <c r="A59" s="43"/>
      <c r="B59" s="48"/>
      <c r="C59" s="26"/>
      <c r="D59" s="16"/>
      <c r="E59" s="16"/>
      <c r="F59" s="19"/>
      <c r="G59" s="16"/>
      <c r="H59" s="16"/>
      <c r="I59" s="16"/>
      <c r="J59" s="16"/>
    </row>
    <row r="60" customFormat="false" ht="13.5" hidden="false" customHeight="false" outlineLevel="0" collapsed="false">
      <c r="A60" s="43"/>
      <c r="B60" s="48"/>
      <c r="C60" s="26"/>
      <c r="D60" s="16"/>
      <c r="E60" s="16"/>
      <c r="F60" s="19"/>
      <c r="G60" s="16"/>
      <c r="H60" s="16"/>
      <c r="I60" s="16"/>
      <c r="J60" s="16"/>
    </row>
    <row r="63" customFormat="false" ht="12.75" hidden="false" customHeight="false" outlineLevel="0" collapsed="false">
      <c r="B63" s="49" t="s">
        <v>108</v>
      </c>
      <c r="C63" s="1" t="s">
        <v>109</v>
      </c>
      <c r="D63" s="1"/>
    </row>
    <row r="65" customFormat="false" ht="12.75" hidden="false" customHeight="false" outlineLevel="0" collapsed="false">
      <c r="B65" s="0" t="s">
        <v>110</v>
      </c>
      <c r="C65" s="1" t="s">
        <v>111</v>
      </c>
      <c r="D65" s="1"/>
    </row>
  </sheetData>
  <mergeCells count="7">
    <mergeCell ref="B2:I2"/>
    <mergeCell ref="B3:I3"/>
    <mergeCell ref="B4:I4"/>
    <mergeCell ref="A5:A6"/>
    <mergeCell ref="F5:J5"/>
    <mergeCell ref="C63:D63"/>
    <mergeCell ref="C65:D6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9:11:04Z</dcterms:created>
  <dc:creator>Компьютер</dc:creator>
  <dc:description/>
  <dc:language>en-US</dc:language>
  <cp:lastModifiedBy>Экономист</cp:lastModifiedBy>
  <cp:lastPrinted>2014-04-30T05:43:27Z</cp:lastPrinted>
  <dcterms:modified xsi:type="dcterms:W3CDTF">2015-11-16T05:13:29Z</dcterms:modified>
  <cp:revision>0</cp:revision>
  <dc:subject/>
  <dc:title/>
</cp:coreProperties>
</file>